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3</t>
  </si>
  <si>
    <t xml:space="preserve">к Постановлению администрации Усть-Питского сельсовета от 25.07.2023 № 28-п</t>
  </si>
  <si>
    <t xml:space="preserve">Расходы местного бюджета по разделам, подразделам классификации расходов бюджетов</t>
  </si>
  <si>
    <t xml:space="preserve"> за первое полугодие 2023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83">
          <cell r="H583">
            <v>2726.4</v>
          </cell>
          <cell r="I583">
            <v>200.1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6509.6</v>
      </c>
      <c r="E10" s="30" t="n">
        <f aca="false">SUM(E11:E14)</f>
        <v>26477.6</v>
      </c>
      <c r="F10" s="30" t="n">
        <f aca="false">SUM(F11:F14)</f>
        <v>686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2874.8</v>
      </c>
      <c r="N10" s="30" t="n">
        <f aca="false">M10/D10*100</f>
        <v>44.1624677399533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1184.8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463.9</v>
      </c>
      <c r="N11" s="30" t="n">
        <f aca="false">M11/D11*100</f>
        <v>39.1542876434841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5271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2361.7</v>
      </c>
      <c r="N12" s="30" t="n">
        <v>1050.1</v>
      </c>
      <c r="O12" s="31"/>
    </row>
    <row r="13" customFormat="false" ht="15" hidden="false" customHeight="false" outlineLevel="0" collapsed="false">
      <c r="A13" s="27" t="n">
        <v>4</v>
      </c>
      <c r="B13" s="28" t="s">
        <v>24</v>
      </c>
      <c r="C13" s="32" t="s">
        <v>25</v>
      </c>
      <c r="D13" s="30" t="n">
        <v>1</v>
      </c>
      <c r="E13" s="33"/>
      <c r="F13" s="33"/>
      <c r="G13" s="30"/>
      <c r="H13" s="30"/>
      <c r="I13" s="30"/>
      <c r="J13" s="30"/>
      <c r="K13" s="30"/>
      <c r="L13" s="30"/>
      <c r="M13" s="30"/>
      <c r="N13" s="30"/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52.8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49.2</v>
      </c>
      <c r="N14" s="30" t="n">
        <f aca="false">M14/D14*100</f>
        <v>93.1818181818182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77.4</v>
      </c>
      <c r="E15" s="30" t="n">
        <f aca="false">E16</f>
        <v>1953.4</v>
      </c>
      <c r="F15" s="30" t="n">
        <f aca="false">F16</f>
        <v>128.2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27.2</v>
      </c>
      <c r="N15" s="30" t="n">
        <f aca="false">M15/D15*100</f>
        <v>35.1421188630491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77.4</v>
      </c>
      <c r="E16" s="30" t="n">
        <f aca="false">E17</f>
        <v>1953.4</v>
      </c>
      <c r="F16" s="30" t="n">
        <f aca="false">F17</f>
        <v>128.2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v>27.2</v>
      </c>
      <c r="N16" s="30" t="n">
        <f aca="false">M16/D16*100</f>
        <v>35.1421188630491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D18</f>
        <v>107.9</v>
      </c>
      <c r="E17" s="30" t="n">
        <f aca="false">E18</f>
        <v>1953.4</v>
      </c>
      <c r="F17" s="30" t="n">
        <f aca="false">F18</f>
        <v>128.2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20</v>
      </c>
      <c r="N17" s="30" t="n">
        <f aca="false">M17/D17*100</f>
        <v>18.5356811862836</v>
      </c>
      <c r="O17" s="31"/>
    </row>
    <row r="18" customFormat="false" ht="15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107.9</v>
      </c>
      <c r="E18" s="33" t="n">
        <f aca="false">'[1]приложение 3'!H121+'[1]приложение 3'!H625</f>
        <v>1953.4</v>
      </c>
      <c r="F18" s="33" t="n">
        <f aca="false">'[1]приложение 3'!I121+'[1]приложение 3'!I625</f>
        <v>128.2</v>
      </c>
      <c r="G18" s="30" t="n">
        <f aca="false">H18+I18</f>
        <v>0</v>
      </c>
      <c r="H18" s="30" t="n">
        <f aca="false">'[1]приложение 3'!$DS$123</f>
        <v>0</v>
      </c>
      <c r="I18" s="30" t="n">
        <f aca="false">'[1]приложение 3'!$DS$123</f>
        <v>0</v>
      </c>
      <c r="J18" s="30" t="n">
        <f aca="false">K18+L18</f>
        <v>0</v>
      </c>
      <c r="K18" s="30" t="n">
        <f aca="false">'[1]приложение 3'!$DS$123</f>
        <v>0</v>
      </c>
      <c r="L18" s="30" t="n">
        <f aca="false">'[1]приложение 3'!$DS$123</f>
        <v>0</v>
      </c>
      <c r="M18" s="30" t="n">
        <v>20</v>
      </c>
      <c r="N18" s="30" t="n">
        <f aca="false">M18/D18*100</f>
        <v>18.5356811862836</v>
      </c>
      <c r="O18" s="31"/>
    </row>
    <row r="19" customFormat="false" ht="15" hidden="false" customHeight="false" outlineLevel="0" collapsed="false">
      <c r="A19" s="27" t="n">
        <v>10</v>
      </c>
      <c r="B19" s="34" t="s">
        <v>36</v>
      </c>
      <c r="C19" s="29" t="s">
        <v>37</v>
      </c>
      <c r="D19" s="30" t="n">
        <f aca="false">D20</f>
        <v>481.6</v>
      </c>
      <c r="E19" s="30" t="n">
        <f aca="false">E20</f>
        <v>28626.7</v>
      </c>
      <c r="F19" s="30" t="n">
        <f aca="false">F20</f>
        <v>0</v>
      </c>
      <c r="G19" s="30" t="n">
        <f aca="false">G20</f>
        <v>0</v>
      </c>
      <c r="H19" s="30" t="n">
        <f aca="false">H20</f>
        <v>0</v>
      </c>
      <c r="I19" s="30" t="n">
        <f aca="false">I20</f>
        <v>0</v>
      </c>
      <c r="J19" s="30" t="n">
        <f aca="false">J20</f>
        <v>0</v>
      </c>
      <c r="K19" s="30" t="n">
        <f aca="false">K20</f>
        <v>0</v>
      </c>
      <c r="L19" s="30" t="n">
        <f aca="false">L20</f>
        <v>0</v>
      </c>
      <c r="M19" s="30" t="n">
        <f aca="false">M20</f>
        <v>145.9</v>
      </c>
      <c r="N19" s="30" t="n">
        <f aca="false">N20</f>
        <v>30.2948504983389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v>481.6</v>
      </c>
      <c r="E20" s="33" t="n">
        <f aca="false">'[1]приложение 3'!H641+'[1]приложение 3'!H165</f>
        <v>28626.7</v>
      </c>
      <c r="F20" s="33" t="n">
        <f aca="false">'[1]приложение 3'!I641+'[1]приложение 3'!I165</f>
        <v>0</v>
      </c>
      <c r="G20" s="30"/>
      <c r="H20" s="30"/>
      <c r="I20" s="30"/>
      <c r="J20" s="30"/>
      <c r="K20" s="30"/>
      <c r="L20" s="30"/>
      <c r="M20" s="30" t="n">
        <v>145.9</v>
      </c>
      <c r="N20" s="30" t="n">
        <f aca="false">M20/D20*100</f>
        <v>30.2948504983389</v>
      </c>
      <c r="O20" s="31"/>
    </row>
    <row r="21" customFormat="false" ht="15" hidden="false" customHeight="false" outlineLevel="0" collapsed="false">
      <c r="A21" s="27" t="n">
        <v>12</v>
      </c>
      <c r="B21" s="28" t="s">
        <v>40</v>
      </c>
      <c r="C21" s="32" t="s">
        <v>41</v>
      </c>
      <c r="D21" s="30" t="n">
        <f aca="false">SUM(D22:D22)</f>
        <v>1743.1</v>
      </c>
      <c r="E21" s="30" t="n">
        <f aca="false">SUM(E22:E22)</f>
        <v>27868.6</v>
      </c>
      <c r="F21" s="30" t="n">
        <f aca="false">SUM(F22:F22)</f>
        <v>0</v>
      </c>
      <c r="G21" s="30" t="n">
        <f aca="false">SUM(G22:G22)</f>
        <v>0</v>
      </c>
      <c r="H21" s="30" t="n">
        <f aca="false">SUM(H22:H22)</f>
        <v>0</v>
      </c>
      <c r="I21" s="30" t="n">
        <f aca="false">SUM(I22:I22)</f>
        <v>0</v>
      </c>
      <c r="J21" s="30" t="n">
        <f aca="false">SUM(J22:J22)</f>
        <v>0</v>
      </c>
      <c r="K21" s="30" t="n">
        <f aca="false">SUM(K22:K22)</f>
        <v>0</v>
      </c>
      <c r="L21" s="30" t="n">
        <f aca="false">SUM(L22:L22)</f>
        <v>0</v>
      </c>
      <c r="M21" s="30" t="n">
        <f aca="false">SUM(M22:M22)</f>
        <v>293.8</v>
      </c>
      <c r="N21" s="30" t="n">
        <f aca="false">M21/D21*100</f>
        <v>16.8550283976823</v>
      </c>
      <c r="O21" s="31"/>
    </row>
    <row r="22" customFormat="false" ht="15" hidden="false" customHeight="false" outlineLevel="0" collapsed="false">
      <c r="A22" s="27" t="n">
        <v>13</v>
      </c>
      <c r="B22" s="28" t="s">
        <v>42</v>
      </c>
      <c r="C22" s="32" t="s">
        <v>43</v>
      </c>
      <c r="D22" s="30" t="n">
        <v>1743.1</v>
      </c>
      <c r="E22" s="33" t="n">
        <f aca="false">'[1]приложение 3'!H666+'[1]приложение 3'!H262</f>
        <v>27868.6</v>
      </c>
      <c r="F22" s="33" t="n">
        <f aca="false">'[1]приложение 3'!I666+'[1]приложение 3'!I262</f>
        <v>0</v>
      </c>
      <c r="G22" s="30"/>
      <c r="H22" s="30"/>
      <c r="I22" s="30"/>
      <c r="J22" s="30"/>
      <c r="K22" s="30"/>
      <c r="L22" s="30"/>
      <c r="M22" s="30" t="n">
        <v>293.8</v>
      </c>
      <c r="N22" s="30" t="n">
        <f aca="false">M22/D22*100</f>
        <v>16.8550283976823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f aca="false">D24</f>
        <v>859.4</v>
      </c>
      <c r="E23" s="30" t="n">
        <f aca="false">E24</f>
        <v>6996.1</v>
      </c>
      <c r="F23" s="30" t="n">
        <f aca="false">F24</f>
        <v>15766.4</v>
      </c>
      <c r="G23" s="30" t="n">
        <f aca="false">G24</f>
        <v>0</v>
      </c>
      <c r="H23" s="30" t="n">
        <f aca="false">H24</f>
        <v>0</v>
      </c>
      <c r="I23" s="30" t="n">
        <f aca="false">I24</f>
        <v>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514.9</v>
      </c>
      <c r="N23" s="30" t="n">
        <f aca="false">N24</f>
        <v>59.9138934140098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v>859.4</v>
      </c>
      <c r="E24" s="33" t="n">
        <f aca="false">'[1]приложение 3'!H375+'[1]приложение 3'!H681</f>
        <v>6996.1</v>
      </c>
      <c r="F24" s="33" t="n">
        <f aca="false">'[1]приложение 3'!I375+'[1]приложение 3'!I681</f>
        <v>15766.4</v>
      </c>
      <c r="G24" s="33" t="n">
        <f aca="false">'[1]приложение 3'!$DM$373+'[1]приложение 3'!$EV$664</f>
        <v>0</v>
      </c>
      <c r="H24" s="33" t="n">
        <f aca="false">'[1]приложение 3'!$DM$373+'[1]приложение 3'!$EV$664</f>
        <v>0</v>
      </c>
      <c r="I24" s="33" t="n">
        <f aca="false">'[1]приложение 3'!$DM$373+'[1]приложение 3'!$EV$664</f>
        <v>0</v>
      </c>
      <c r="J24" s="33" t="n">
        <f aca="false">'[1]приложение 3'!$DM$373+'[1]приложение 3'!$EV$664</f>
        <v>0</v>
      </c>
      <c r="K24" s="33" t="n">
        <f aca="false">'[1]приложение 3'!$DM$373+'[1]приложение 3'!$EV$664</f>
        <v>0</v>
      </c>
      <c r="L24" s="33" t="n">
        <f aca="false">'[1]приложение 3'!$DM$373+'[1]приложение 3'!$EV$664</f>
        <v>0</v>
      </c>
      <c r="M24" s="30" t="n">
        <v>514.9</v>
      </c>
      <c r="N24" s="30" t="n">
        <f aca="false">M24/D24*100</f>
        <v>59.9138934140098</v>
      </c>
      <c r="O24" s="31"/>
    </row>
    <row r="25" customFormat="false" ht="15" hidden="false" customHeight="false" outlineLevel="0" collapsed="false">
      <c r="A25" s="27" t="n">
        <v>16</v>
      </c>
      <c r="B25" s="34" t="s">
        <v>48</v>
      </c>
      <c r="C25" s="29" t="s">
        <v>49</v>
      </c>
      <c r="D25" s="30" t="n">
        <f aca="false">SUM(D26:D26)</f>
        <v>61.9</v>
      </c>
      <c r="E25" s="30" t="n">
        <f aca="false">SUM(E26:E26)</f>
        <v>0</v>
      </c>
      <c r="F25" s="30" t="n">
        <f aca="false">SUM(F26:F26)</f>
        <v>1309.7</v>
      </c>
      <c r="G25" s="30" t="n">
        <f aca="false">SUM(G26:G26)</f>
        <v>0</v>
      </c>
      <c r="H25" s="30" t="n">
        <f aca="false">SUM(H26:H26)</f>
        <v>0</v>
      </c>
      <c r="I25" s="30" t="n">
        <f aca="false">SUM(I26:I26)</f>
        <v>0</v>
      </c>
      <c r="J25" s="30" t="n">
        <f aca="false">SUM(J26:J26)</f>
        <v>0</v>
      </c>
      <c r="K25" s="30" t="n">
        <f aca="false">SUM(K26:K26)</f>
        <v>0</v>
      </c>
      <c r="L25" s="30" t="n">
        <f aca="false">SUM(L26:L26)</f>
        <v>0</v>
      </c>
      <c r="M25" s="30" t="n">
        <f aca="false">SUM(M26:M26)</f>
        <v>19.3</v>
      </c>
      <c r="N25" s="30" t="n">
        <f aca="false">M25/D25*100</f>
        <v>31.1793214862682</v>
      </c>
      <c r="O25" s="31"/>
    </row>
    <row r="26" customFormat="false" ht="15" hidden="false" customHeight="false" outlineLevel="0" collapsed="false">
      <c r="A26" s="27" t="n">
        <v>17</v>
      </c>
      <c r="B26" s="34" t="s">
        <v>50</v>
      </c>
      <c r="C26" s="29" t="s">
        <v>51</v>
      </c>
      <c r="D26" s="30" t="n">
        <v>61.9</v>
      </c>
      <c r="E26" s="33" t="n">
        <f aca="false">'[1]приложение 3'!H787</f>
        <v>0</v>
      </c>
      <c r="F26" s="33" t="n">
        <f aca="false">'[1]приложение 3'!I787</f>
        <v>1309.7</v>
      </c>
      <c r="G26" s="30" t="n">
        <f aca="false">H26+I26</f>
        <v>0</v>
      </c>
      <c r="H26" s="30" t="n">
        <f aca="false">'[1]приложение 3'!$IP$762</f>
        <v>0</v>
      </c>
      <c r="I26" s="30" t="n">
        <f aca="false">'[1]приложение 3'!$IP$762</f>
        <v>0</v>
      </c>
      <c r="J26" s="30" t="n">
        <f aca="false">K26+L26</f>
        <v>0</v>
      </c>
      <c r="K26" s="30" t="n">
        <f aca="false">'[1]приложение 3'!$IP$762</f>
        <v>0</v>
      </c>
      <c r="L26" s="30" t="n">
        <f aca="false">'[1]приложение 3'!$IP$762</f>
        <v>0</v>
      </c>
      <c r="M26" s="30" t="n">
        <v>19.3</v>
      </c>
      <c r="N26" s="30" t="n">
        <f aca="false">M26/D26*100</f>
        <v>31.1793214862682</v>
      </c>
      <c r="O26" s="31"/>
    </row>
    <row r="27" customFormat="false" ht="12.75" hidden="false" customHeight="true" outlineLevel="0" collapsed="false">
      <c r="A27" s="35" t="s">
        <v>52</v>
      </c>
      <c r="B27" s="35"/>
      <c r="C27" s="36"/>
      <c r="D27" s="37" t="n">
        <f aca="false">D10+D17+D19+D23+D25+D15+D21</f>
        <v>9840.9</v>
      </c>
      <c r="E27" s="37" t="n">
        <f aca="false">E10+E17+E19+E23+E25+E15+E21</f>
        <v>93875.8</v>
      </c>
      <c r="F27" s="37" t="n">
        <f aca="false">F10+F17+F19+F23+F25+F15+F21</f>
        <v>86018.1</v>
      </c>
      <c r="G27" s="37" t="n">
        <f aca="false">G10+G17+G19+G23+G25+G15+G21</f>
        <v>0</v>
      </c>
      <c r="H27" s="37" t="n">
        <f aca="false">H10+H17+H19+H23+H25+H15+H21</f>
        <v>0</v>
      </c>
      <c r="I27" s="37" t="n">
        <f aca="false">I10+I17+I19+I23+I25+I15+I21</f>
        <v>0</v>
      </c>
      <c r="J27" s="37" t="n">
        <f aca="false">J10+J17+J19+J23+J25+J15+J21</f>
        <v>0</v>
      </c>
      <c r="K27" s="37" t="n">
        <f aca="false">K10+K17+K19+K23+K25+K15+K21</f>
        <v>0</v>
      </c>
      <c r="L27" s="37" t="n">
        <f aca="false">L10+L17+L19+L23+L25+L15+L21</f>
        <v>0</v>
      </c>
      <c r="M27" s="37" t="n">
        <f aca="false">M10+M17+M19+M23+M25+M15+M21</f>
        <v>3895.9</v>
      </c>
      <c r="N27" s="30" t="n">
        <f aca="false">M27/D27*100</f>
        <v>39.5888587425947</v>
      </c>
      <c r="O27" s="31"/>
    </row>
    <row r="28" customFormat="false" ht="15" hidden="false" customHeight="false" outlineLevel="0" collapsed="false">
      <c r="B28" s="38"/>
    </row>
    <row r="29" customFormat="false" ht="15" hidden="false" customHeight="false" outlineLevel="0" collapsed="false">
      <c r="B29" s="38"/>
      <c r="E29" s="4"/>
      <c r="F29" s="4"/>
      <c r="H29" s="39"/>
      <c r="I29" s="39"/>
      <c r="K29" s="39"/>
      <c r="L29" s="39"/>
    </row>
    <row r="30" customFormat="false" ht="15" hidden="false" customHeight="false" outlineLevel="0" collapsed="false">
      <c r="B30" s="38"/>
    </row>
    <row r="31" customFormat="false" ht="15" hidden="false" customHeight="false" outlineLevel="0" collapsed="false">
      <c r="B31" s="6"/>
      <c r="C31" s="1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6" customFormat="false" ht="15" hidden="false" customHeight="false" outlineLevel="0" collapsed="false">
      <c r="D36" s="40"/>
      <c r="G36" s="40"/>
      <c r="H36" s="40"/>
      <c r="J36" s="40"/>
      <c r="K36" s="40"/>
    </row>
    <row r="37" customFormat="false" ht="15" hidden="false" customHeight="false" outlineLevel="0" collapsed="false">
      <c r="D37" s="40"/>
      <c r="G37" s="40"/>
      <c r="H37" s="40"/>
      <c r="J37" s="40"/>
      <c r="K37" s="40"/>
    </row>
    <row r="38" customFormat="false" ht="15" hidden="false" customHeight="false" outlineLevel="0" collapsed="false">
      <c r="D38" s="40"/>
      <c r="G38" s="40"/>
      <c r="H38" s="40"/>
      <c r="J38" s="40"/>
      <c r="K38" s="40"/>
    </row>
    <row r="39" customFormat="false" ht="15" hidden="false" customHeight="false" outlineLevel="0" collapsed="false">
      <c r="D39" s="40"/>
      <c r="E39" s="41"/>
      <c r="G39" s="40"/>
      <c r="H39" s="42"/>
      <c r="J39" s="40"/>
      <c r="K39" s="42"/>
    </row>
    <row r="40" customFormat="false" ht="15" hidden="false" customHeight="false" outlineLevel="0" collapsed="false">
      <c r="D40" s="40"/>
      <c r="G40" s="40"/>
      <c r="H40" s="43"/>
      <c r="J40" s="40"/>
      <c r="K40" s="43"/>
    </row>
    <row r="41" customFormat="false" ht="15" hidden="false" customHeight="false" outlineLevel="0" collapsed="false">
      <c r="D41" s="40"/>
      <c r="G41" s="40"/>
      <c r="H41" s="43"/>
      <c r="J41" s="40"/>
      <c r="K41" s="43"/>
    </row>
    <row r="42" customFormat="false" ht="15" hidden="false" customHeight="false" outlineLevel="0" collapsed="false">
      <c r="D42" s="40"/>
      <c r="G42" s="40"/>
      <c r="H42" s="43"/>
      <c r="J42" s="40"/>
      <c r="K42" s="43"/>
    </row>
    <row r="43" customFormat="false" ht="15" hidden="false" customHeight="false" outlineLevel="0" collapsed="false">
      <c r="D43" s="40"/>
      <c r="E43" s="41"/>
      <c r="G43" s="40"/>
      <c r="H43" s="42"/>
      <c r="J43" s="40"/>
      <c r="K43" s="42"/>
    </row>
  </sheetData>
  <mergeCells count="5">
    <mergeCell ref="M3:N3"/>
    <mergeCell ref="B4:N4"/>
    <mergeCell ref="A5:N5"/>
    <mergeCell ref="A6:N6"/>
    <mergeCell ref="A27:B2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3-07-27T02:24:30Z</dcterms:modified>
  <cp:revision>0</cp:revision>
  <dc:subject/>
  <dc:title/>
</cp:coreProperties>
</file>