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</t>
  </si>
  <si>
    <t xml:space="preserve">к Постановлению администрации Усть-Питского сельсовета от 23.10.2020 № 23-п</t>
  </si>
  <si>
    <t xml:space="preserve">Расходы местного бюджета по разделам, подразделам классификации расходов бюджетов</t>
  </si>
  <si>
    <t xml:space="preserve"> за 9 месяцев 2020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(муниципального 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03">
          <cell r="H103">
            <v>512.7</v>
          </cell>
          <cell r="I103">
            <v>15743.5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79">
          <cell r="H579">
            <v>0</v>
          </cell>
          <cell r="I579">
            <v>2600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16">
          <cell r="H616">
            <v>0</v>
          </cell>
          <cell r="I616">
            <v>137.3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8.55"/>
    <col collapsed="false" customWidth="true" hidden="false" outlineLevel="0" max="3" min="3" style="3" width="8.87"/>
    <col collapsed="false" customWidth="true" hidden="false" outlineLevel="0" max="4" min="4" style="4" width="11.99"/>
    <col collapsed="false" customWidth="true" hidden="true" outlineLevel="0" max="6" min="5" style="5" width="10.66"/>
    <col collapsed="false" customWidth="true" hidden="true" outlineLevel="0" max="12" min="7" style="4" width="10.66"/>
    <col collapsed="false" customWidth="true" hidden="false" outlineLevel="0" max="13" min="13" style="4" width="11.1"/>
    <col collapsed="false" customWidth="true" hidden="false" outlineLevel="0" max="14" min="14" style="4" width="11.66"/>
    <col collapsed="false" customWidth="true" hidden="false" outlineLevel="0" max="15" min="15" style="6" width="5.55"/>
    <col collapsed="false" customWidth="true" hidden="false" outlineLevel="0" max="16" min="16" style="0" width="12.32"/>
    <col collapsed="false" customWidth="true" hidden="true" outlineLevel="0" max="23" min="17" style="0" width="10.66"/>
    <col collapsed="false" customWidth="true" hidden="true" outlineLevel="0" max="24" min="24" style="0" width="1.66"/>
    <col collapsed="false" customWidth="true" hidden="false" outlineLevel="0" max="25" min="25" style="0" width="12.66"/>
    <col collapsed="false" customWidth="true" hidden="false" outlineLevel="0" max="26" min="26" style="0" width="13.33"/>
    <col collapsed="false" customWidth="true" hidden="false" outlineLevel="0" max="37" min="27" style="0" width="8.87"/>
    <col collapsed="false" customWidth="false" hidden="false" outlineLevel="0" max="257" min="38" style="6" width="9.1"/>
  </cols>
  <sheetData>
    <row r="1" customFormat="false" ht="14.4" hidden="false" customHeight="false" outlineLevel="0" collapsed="false">
      <c r="C1" s="7"/>
    </row>
    <row r="2" customFormat="false" ht="14.4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4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4.4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4.4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5)</f>
        <v>4529.6</v>
      </c>
      <c r="E10" s="30" t="n">
        <f aca="false">SUM(E11:E15)</f>
        <v>26477.6</v>
      </c>
      <c r="F10" s="30" t="n">
        <f aca="false">SUM(F11:F15)</f>
        <v>71285.6</v>
      </c>
      <c r="G10" s="30" t="n">
        <f aca="false">SUM(G11:G15)</f>
        <v>0</v>
      </c>
      <c r="H10" s="30" t="n">
        <f aca="false">SUM(H11:H15)</f>
        <v>0</v>
      </c>
      <c r="I10" s="30" t="n">
        <f aca="false">SUM(I11:I15)</f>
        <v>0</v>
      </c>
      <c r="J10" s="30" t="n">
        <f aca="false">SUM(J11:J15)</f>
        <v>0</v>
      </c>
      <c r="K10" s="30" t="n">
        <f aca="false">SUM(K11:K15)</f>
        <v>0</v>
      </c>
      <c r="L10" s="30" t="n">
        <f aca="false">SUM(L11:L15)</f>
        <v>0</v>
      </c>
      <c r="M10" s="30" t="n">
        <f aca="false">SUM(M11:M15)</f>
        <v>3380.2</v>
      </c>
      <c r="N10" s="30" t="n">
        <f aca="false">M10/D10*100</f>
        <v>74.6246909219357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955.4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568</v>
      </c>
      <c r="N11" s="30" t="n">
        <f aca="false">M11/D11*100</f>
        <v>59.4515386225665</v>
      </c>
      <c r="O11" s="31"/>
    </row>
    <row r="12" customFormat="false" ht="53.4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3386.7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631.3</v>
      </c>
      <c r="N12" s="30" t="n">
        <f aca="false">M12/D12*100</f>
        <v>77.6951014261671</v>
      </c>
      <c r="O12" s="31"/>
    </row>
    <row r="13" customFormat="false" ht="15" hidden="false" customHeight="true" outlineLevel="0" collapsed="false">
      <c r="A13" s="27" t="n">
        <v>4</v>
      </c>
      <c r="B13" s="28" t="s">
        <v>24</v>
      </c>
      <c r="C13" s="32" t="s">
        <v>25</v>
      </c>
      <c r="D13" s="30" t="n">
        <v>65.7</v>
      </c>
      <c r="E13" s="33"/>
      <c r="F13" s="33"/>
      <c r="G13" s="30"/>
      <c r="H13" s="30"/>
      <c r="I13" s="30"/>
      <c r="J13" s="30"/>
      <c r="K13" s="30"/>
      <c r="L13" s="30"/>
      <c r="M13" s="30" t="n">
        <v>65.7</v>
      </c>
      <c r="N13" s="30" t="n">
        <f aca="false">M13/D13*100</f>
        <v>100</v>
      </c>
      <c r="O13" s="31"/>
    </row>
    <row r="14" customFormat="false" ht="14.4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1</v>
      </c>
      <c r="E14" s="33" t="n">
        <f aca="false">'[1]приложение 3'!H579</f>
        <v>0</v>
      </c>
      <c r="F14" s="33" t="n">
        <f aca="false">'[1]приложение 3'!I579</f>
        <v>2600</v>
      </c>
      <c r="G14" s="30" t="n">
        <f aca="false">H14+I14</f>
        <v>0</v>
      </c>
      <c r="H14" s="30" t="n">
        <f aca="false">'[1]приложение 3'!$BI$573</f>
        <v>0</v>
      </c>
      <c r="I14" s="30" t="n">
        <f aca="false">'[1]приложение 3'!$BI$573</f>
        <v>0</v>
      </c>
      <c r="J14" s="30" t="n">
        <f aca="false">K14+L14</f>
        <v>0</v>
      </c>
      <c r="K14" s="30" t="n">
        <f aca="false">'[1]приложение 3'!$BI$573</f>
        <v>0</v>
      </c>
      <c r="L14" s="30" t="n">
        <f aca="false">'[1]приложение 3'!$BI$573</f>
        <v>0</v>
      </c>
      <c r="M14" s="30" t="n">
        <v>0</v>
      </c>
      <c r="N14" s="30" t="n">
        <f aca="false">M14/D14*100</f>
        <v>0</v>
      </c>
      <c r="O14" s="31"/>
    </row>
    <row r="15" customFormat="false" ht="14.4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v>120.8</v>
      </c>
      <c r="E15" s="33" t="n">
        <f aca="false">'[1]приложение 3'!H23+'[1]приложение 3'!H583+'[1]приложение 3'!H558+'[1]приложение 3'!H776</f>
        <v>26472.8</v>
      </c>
      <c r="F15" s="33" t="n">
        <f aca="false">'[1]приложение 3'!I23+'[1]приложение 3'!I583+'[1]приложение 3'!I558+'[1]приложение 3'!I776</f>
        <v>34613.9</v>
      </c>
      <c r="G15" s="30" t="n">
        <f aca="false">H15+I15</f>
        <v>0</v>
      </c>
      <c r="H15" s="30" t="n">
        <f aca="false">'[1]приложение 3'!$AA$27+'[1]приложение 3'!$BM$577</f>
        <v>0</v>
      </c>
      <c r="I15" s="30" t="n">
        <f aca="false">'[1]приложение 3'!$AA$27+'[1]приложение 3'!$BM$577</f>
        <v>0</v>
      </c>
      <c r="J15" s="30" t="n">
        <f aca="false">K15+L15</f>
        <v>0</v>
      </c>
      <c r="K15" s="30" t="n">
        <f aca="false">'[1]приложение 3'!$AA$27+'[1]приложение 3'!$BM$577</f>
        <v>0</v>
      </c>
      <c r="L15" s="30" t="n">
        <f aca="false">'[1]приложение 3'!$AA$27+'[1]приложение 3'!$BM$577</f>
        <v>0</v>
      </c>
      <c r="M15" s="30" t="n">
        <v>115.2</v>
      </c>
      <c r="N15" s="30" t="n">
        <f aca="false">M15/D15*100</f>
        <v>95.364238410596</v>
      </c>
      <c r="O15" s="31"/>
    </row>
    <row r="16" customFormat="false" ht="14.4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f aca="false">D17</f>
        <v>61.4</v>
      </c>
      <c r="E16" s="30" t="n">
        <f aca="false">E17</f>
        <v>2476.9</v>
      </c>
      <c r="F16" s="30" t="n">
        <f aca="false">F17</f>
        <v>0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f aca="false">M17</f>
        <v>36.6</v>
      </c>
      <c r="N16" s="30" t="n">
        <f aca="false">M16/D16*100</f>
        <v>59.6091205211726</v>
      </c>
      <c r="O16" s="31"/>
    </row>
    <row r="17" customFormat="false" ht="14.4" hidden="false" customHeight="false" outlineLevel="0" collapsed="false">
      <c r="A17" s="27" t="n">
        <v>8</v>
      </c>
      <c r="B17" s="28" t="s">
        <v>32</v>
      </c>
      <c r="C17" s="32" t="s">
        <v>33</v>
      </c>
      <c r="D17" s="30" t="n">
        <v>61.4</v>
      </c>
      <c r="E17" s="33" t="n">
        <f aca="false">'[1]приложение 3'!H611</f>
        <v>2476.9</v>
      </c>
      <c r="F17" s="33" t="n">
        <f aca="false">'[1]приложение 3'!I611</f>
        <v>0</v>
      </c>
      <c r="G17" s="30" t="n">
        <f aca="false">H17+I17</f>
        <v>0</v>
      </c>
      <c r="H17" s="30" t="n">
        <f aca="false">'[1]приложение 3'!$CL$602</f>
        <v>0</v>
      </c>
      <c r="I17" s="30" t="n">
        <f aca="false">'[1]приложение 3'!$CL$602</f>
        <v>0</v>
      </c>
      <c r="J17" s="30" t="n">
        <f aca="false">K17+L17</f>
        <v>0</v>
      </c>
      <c r="K17" s="30" t="n">
        <f aca="false">'[1]приложение 3'!$CL$602</f>
        <v>0</v>
      </c>
      <c r="L17" s="30" t="n">
        <f aca="false">'[1]приложение 3'!$CL$602</f>
        <v>0</v>
      </c>
      <c r="M17" s="30" t="n">
        <v>36.6</v>
      </c>
      <c r="N17" s="30" t="n">
        <f aca="false">M17/D17*100</f>
        <v>59.6091205211726</v>
      </c>
      <c r="O17" s="31"/>
    </row>
    <row r="18" customFormat="false" ht="27" hidden="false" customHeight="false" outlineLevel="0" collapsed="false">
      <c r="A18" s="27" t="n">
        <v>9</v>
      </c>
      <c r="B18" s="34" t="s">
        <v>34</v>
      </c>
      <c r="C18" s="29" t="s">
        <v>35</v>
      </c>
      <c r="D18" s="30" t="n">
        <f aca="false">SUM(D19:D20)</f>
        <v>39.7</v>
      </c>
      <c r="E18" s="33" t="n">
        <f aca="false">SUM(E19:E20)</f>
        <v>2466.1</v>
      </c>
      <c r="F18" s="33" t="n">
        <f aca="false">SUM(F19:F20)</f>
        <v>16009</v>
      </c>
      <c r="G18" s="30" t="n">
        <f aca="false">SUM(G19:G20)</f>
        <v>0</v>
      </c>
      <c r="H18" s="30" t="n">
        <f aca="false">SUM(H19:H20)</f>
        <v>0</v>
      </c>
      <c r="I18" s="30" t="n">
        <f aca="false">SUM(I19:I20)</f>
        <v>0</v>
      </c>
      <c r="J18" s="30" t="n">
        <f aca="false">SUM(J19:J20)</f>
        <v>0</v>
      </c>
      <c r="K18" s="30" t="n">
        <f aca="false">SUM(K19:K20)</f>
        <v>0</v>
      </c>
      <c r="L18" s="30" t="n">
        <f aca="false">SUM(L19:L20)</f>
        <v>0</v>
      </c>
      <c r="M18" s="30" t="n">
        <f aca="false">SUM(M19:M20)</f>
        <v>38.7</v>
      </c>
      <c r="N18" s="30" t="n">
        <f aca="false">M18/D18*100</f>
        <v>97.4811083123426</v>
      </c>
      <c r="O18" s="31"/>
    </row>
    <row r="19" customFormat="false" ht="40.2" hidden="false" customHeight="false" outlineLevel="0" collapsed="false">
      <c r="A19" s="27" t="n">
        <v>10</v>
      </c>
      <c r="B19" s="28" t="s">
        <v>36</v>
      </c>
      <c r="C19" s="32" t="s">
        <v>37</v>
      </c>
      <c r="D19" s="30" t="n">
        <v>1</v>
      </c>
      <c r="E19" s="33" t="n">
        <f aca="false">'[1]приложение 3'!H103+'[1]приложение 3'!H616</f>
        <v>512.7</v>
      </c>
      <c r="F19" s="33" t="n">
        <f aca="false">'[1]приложение 3'!I103+'[1]приложение 3'!I616</f>
        <v>15880.8</v>
      </c>
      <c r="G19" s="30" t="n">
        <f aca="false">H19+I19</f>
        <v>0</v>
      </c>
      <c r="H19" s="30" t="n">
        <f aca="false">'[1]приложение 3'!$DA$105+'[1]приложение 3'!$CQ$607</f>
        <v>0</v>
      </c>
      <c r="I19" s="30" t="n">
        <f aca="false">'[1]приложение 3'!$DA$105+'[1]приложение 3'!$CQ$607</f>
        <v>0</v>
      </c>
      <c r="J19" s="30" t="n">
        <f aca="false">K19+L19</f>
        <v>0</v>
      </c>
      <c r="K19" s="30" t="n">
        <f aca="false">'[1]приложение 3'!$DA$105+'[1]приложение 3'!$CQ$607</f>
        <v>0</v>
      </c>
      <c r="L19" s="30" t="n">
        <f aca="false">'[1]приложение 3'!$DA$105+'[1]приложение 3'!$CQ$607</f>
        <v>0</v>
      </c>
      <c r="M19" s="30"/>
      <c r="N19" s="30" t="n">
        <f aca="false">M19/D19*100</f>
        <v>0</v>
      </c>
      <c r="O19" s="31"/>
    </row>
    <row r="20" customFormat="false" ht="14.4" hidden="false" customHeight="false" outlineLevel="0" collapsed="false">
      <c r="A20" s="27" t="n">
        <v>11</v>
      </c>
      <c r="B20" s="28" t="s">
        <v>38</v>
      </c>
      <c r="C20" s="32" t="s">
        <v>39</v>
      </c>
      <c r="D20" s="30" t="n">
        <v>38.7</v>
      </c>
      <c r="E20" s="33" t="n">
        <f aca="false">'[1]приложение 3'!H121+'[1]приложение 3'!H625</f>
        <v>1953.4</v>
      </c>
      <c r="F20" s="33" t="n">
        <f aca="false">'[1]приложение 3'!I121+'[1]приложение 3'!I625</f>
        <v>128.2</v>
      </c>
      <c r="G20" s="30" t="n">
        <f aca="false">H20+I20</f>
        <v>0</v>
      </c>
      <c r="H20" s="30" t="n">
        <f aca="false">'[1]приложение 3'!$DS$123</f>
        <v>0</v>
      </c>
      <c r="I20" s="30" t="n">
        <f aca="false">'[1]приложение 3'!$DS$123</f>
        <v>0</v>
      </c>
      <c r="J20" s="30" t="n">
        <f aca="false">K20+L20</f>
        <v>0</v>
      </c>
      <c r="K20" s="30" t="n">
        <f aca="false">'[1]приложение 3'!$DS$123</f>
        <v>0</v>
      </c>
      <c r="L20" s="30" t="n">
        <f aca="false">'[1]приложение 3'!$DS$123</f>
        <v>0</v>
      </c>
      <c r="M20" s="30" t="n">
        <v>38.7</v>
      </c>
      <c r="N20" s="30" t="n">
        <f aca="false">M20/D20*100</f>
        <v>100</v>
      </c>
      <c r="O20" s="31"/>
    </row>
    <row r="21" customFormat="false" ht="14.4" hidden="false" customHeight="false" outlineLevel="0" collapsed="false">
      <c r="A21" s="27" t="n">
        <v>12</v>
      </c>
      <c r="B21" s="34" t="s">
        <v>40</v>
      </c>
      <c r="C21" s="29" t="s">
        <v>41</v>
      </c>
      <c r="D21" s="30" t="n">
        <f aca="false">SUM(D22:D22)</f>
        <v>307.2</v>
      </c>
      <c r="E21" s="30" t="n">
        <f aca="false">SUM(E22:E22)</f>
        <v>28626.7</v>
      </c>
      <c r="F21" s="30" t="n">
        <f aca="false">SUM(F22:F22)</f>
        <v>0</v>
      </c>
      <c r="G21" s="30" t="n">
        <f aca="false">SUM(G22:G22)</f>
        <v>0</v>
      </c>
      <c r="H21" s="30" t="n">
        <f aca="false">SUM(H22:H22)</f>
        <v>0</v>
      </c>
      <c r="I21" s="30" t="n">
        <f aca="false">SUM(I22:I22)</f>
        <v>0</v>
      </c>
      <c r="J21" s="30" t="n">
        <f aca="false">SUM(J22:J22)</f>
        <v>0</v>
      </c>
      <c r="K21" s="30" t="n">
        <f aca="false">SUM(K22:K22)</f>
        <v>0</v>
      </c>
      <c r="L21" s="30" t="n">
        <f aca="false">SUM(L22:L22)</f>
        <v>0</v>
      </c>
      <c r="M21" s="30" t="n">
        <f aca="false">SUM(M22:M22)</f>
        <v>144.9</v>
      </c>
      <c r="N21" s="30" t="n">
        <f aca="false">M21/D21*100</f>
        <v>47.16796875</v>
      </c>
      <c r="O21" s="31"/>
    </row>
    <row r="22" customFormat="false" ht="14.4" hidden="false" customHeight="false" outlineLevel="0" collapsed="false">
      <c r="A22" s="27" t="n">
        <v>13</v>
      </c>
      <c r="B22" s="34" t="s">
        <v>42</v>
      </c>
      <c r="C22" s="29" t="s">
        <v>43</v>
      </c>
      <c r="D22" s="30" t="n">
        <v>307.2</v>
      </c>
      <c r="E22" s="33" t="n">
        <f aca="false">'[1]приложение 3'!H641+'[1]приложение 3'!H165</f>
        <v>28626.7</v>
      </c>
      <c r="F22" s="33" t="n">
        <f aca="false">'[1]приложение 3'!I641+'[1]приложение 3'!I165</f>
        <v>0</v>
      </c>
      <c r="G22" s="30"/>
      <c r="H22" s="30"/>
      <c r="I22" s="30"/>
      <c r="J22" s="30"/>
      <c r="K22" s="30"/>
      <c r="L22" s="30"/>
      <c r="M22" s="30" t="n">
        <v>144.9</v>
      </c>
      <c r="N22" s="30" t="n">
        <f aca="false">M22/D22*100</f>
        <v>47.16796875</v>
      </c>
      <c r="O22" s="31"/>
    </row>
    <row r="23" customFormat="false" ht="14.4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f aca="false">SUM(D24:D24)</f>
        <v>412.8</v>
      </c>
      <c r="E23" s="30" t="n">
        <f aca="false">SUM(E24:E24)</f>
        <v>27868.6</v>
      </c>
      <c r="F23" s="30" t="n">
        <f aca="false">SUM(F24:F24)</f>
        <v>0</v>
      </c>
      <c r="G23" s="30" t="n">
        <f aca="false">SUM(G24:G24)</f>
        <v>0</v>
      </c>
      <c r="H23" s="30" t="n">
        <f aca="false">SUM(H24:H24)</f>
        <v>0</v>
      </c>
      <c r="I23" s="30" t="n">
        <f aca="false">SUM(I24:I24)</f>
        <v>0</v>
      </c>
      <c r="J23" s="30" t="n">
        <f aca="false">SUM(J24:J24)</f>
        <v>0</v>
      </c>
      <c r="K23" s="30" t="n">
        <f aca="false">SUM(K24:K24)</f>
        <v>0</v>
      </c>
      <c r="L23" s="30" t="n">
        <f aca="false">SUM(L24:L24)</f>
        <v>0</v>
      </c>
      <c r="M23" s="30" t="n">
        <f aca="false">SUM(M24:M24)</f>
        <v>318.1</v>
      </c>
      <c r="N23" s="30" t="n">
        <f aca="false">M23/D23*100</f>
        <v>77.0591085271318</v>
      </c>
      <c r="O23" s="31"/>
    </row>
    <row r="24" customFormat="false" ht="14.4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v>412.8</v>
      </c>
      <c r="E24" s="33" t="n">
        <f aca="false">'[1]приложение 3'!H666+'[1]приложение 3'!H262</f>
        <v>27868.6</v>
      </c>
      <c r="F24" s="33" t="n">
        <f aca="false">'[1]приложение 3'!I666+'[1]приложение 3'!I262</f>
        <v>0</v>
      </c>
      <c r="G24" s="30"/>
      <c r="H24" s="30"/>
      <c r="I24" s="30"/>
      <c r="J24" s="30"/>
      <c r="K24" s="30"/>
      <c r="L24" s="30"/>
      <c r="M24" s="30" t="n">
        <v>318.1</v>
      </c>
      <c r="N24" s="30" t="n">
        <f aca="false">M24/D24*100</f>
        <v>77.0591085271318</v>
      </c>
      <c r="O24" s="31"/>
    </row>
    <row r="25" customFormat="false" ht="14.4" hidden="false" customHeight="false" outlineLevel="0" collapsed="false">
      <c r="A25" s="27" t="n">
        <v>16</v>
      </c>
      <c r="B25" s="28" t="s">
        <v>48</v>
      </c>
      <c r="C25" s="32" t="s">
        <v>49</v>
      </c>
      <c r="D25" s="30" t="n">
        <f aca="false">D26</f>
        <v>1861.4</v>
      </c>
      <c r="E25" s="30" t="n">
        <f aca="false">E26</f>
        <v>6996.1</v>
      </c>
      <c r="F25" s="30" t="n">
        <f aca="false">F26</f>
        <v>15766.4</v>
      </c>
      <c r="G25" s="30" t="n">
        <f aca="false">G26</f>
        <v>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 t="n">
        <f aca="false">K26</f>
        <v>0</v>
      </c>
      <c r="L25" s="30" t="n">
        <f aca="false">L26</f>
        <v>0</v>
      </c>
      <c r="M25" s="30" t="n">
        <f aca="false">M26</f>
        <v>1170.4</v>
      </c>
      <c r="N25" s="30" t="n">
        <f aca="false">N26</f>
        <v>62.8774041044375</v>
      </c>
      <c r="O25" s="31"/>
    </row>
    <row r="26" customFormat="false" ht="14.4" hidden="false" customHeight="false" outlineLevel="0" collapsed="false">
      <c r="A26" s="27" t="n">
        <v>17</v>
      </c>
      <c r="B26" s="28" t="s">
        <v>50</v>
      </c>
      <c r="C26" s="32" t="s">
        <v>51</v>
      </c>
      <c r="D26" s="30" t="n">
        <v>1861.4</v>
      </c>
      <c r="E26" s="33" t="n">
        <f aca="false">'[1]приложение 3'!H375+'[1]приложение 3'!H681</f>
        <v>6996.1</v>
      </c>
      <c r="F26" s="33" t="n">
        <f aca="false">'[1]приложение 3'!I375+'[1]приложение 3'!I681</f>
        <v>15766.4</v>
      </c>
      <c r="G26" s="33" t="n">
        <f aca="false">'[1]приложение 3'!$DM$373+'[1]приложение 3'!$EV$664</f>
        <v>0</v>
      </c>
      <c r="H26" s="33" t="n">
        <f aca="false">'[1]приложение 3'!$DM$373+'[1]приложение 3'!$EV$664</f>
        <v>0</v>
      </c>
      <c r="I26" s="33" t="n">
        <f aca="false">'[1]приложение 3'!$DM$373+'[1]приложение 3'!$EV$664</f>
        <v>0</v>
      </c>
      <c r="J26" s="33" t="n">
        <f aca="false">'[1]приложение 3'!$DM$373+'[1]приложение 3'!$EV$664</f>
        <v>0</v>
      </c>
      <c r="K26" s="33" t="n">
        <f aca="false">'[1]приложение 3'!$DM$373+'[1]приложение 3'!$EV$664</f>
        <v>0</v>
      </c>
      <c r="L26" s="33" t="n">
        <f aca="false">'[1]приложение 3'!$DM$373+'[1]приложение 3'!$EV$664</f>
        <v>0</v>
      </c>
      <c r="M26" s="30" t="n">
        <v>1170.4</v>
      </c>
      <c r="N26" s="30" t="n">
        <f aca="false">M26/D26*100</f>
        <v>62.8774041044375</v>
      </c>
      <c r="O26" s="31"/>
    </row>
    <row r="27" customFormat="false" ht="14.4" hidden="false" customHeight="false" outlineLevel="0" collapsed="false">
      <c r="A27" s="27" t="n">
        <v>18</v>
      </c>
      <c r="B27" s="34" t="s">
        <v>52</v>
      </c>
      <c r="C27" s="29" t="s">
        <v>53</v>
      </c>
      <c r="D27" s="30" t="n">
        <f aca="false">SUM(D28:D28)</f>
        <v>58</v>
      </c>
      <c r="E27" s="33" t="n">
        <f aca="false">SUM(E28:E28)</f>
        <v>0</v>
      </c>
      <c r="F27" s="33" t="n">
        <f aca="false">SUM(F28:F28)</f>
        <v>1309.7</v>
      </c>
      <c r="G27" s="30" t="n">
        <f aca="false">SUM(G28:G28)</f>
        <v>0</v>
      </c>
      <c r="H27" s="30" t="n">
        <f aca="false">SUM(H28:H28)</f>
        <v>0</v>
      </c>
      <c r="I27" s="30" t="n">
        <f aca="false">SUM(I28:I28)</f>
        <v>0</v>
      </c>
      <c r="J27" s="30" t="n">
        <f aca="false">SUM(J28:J28)</f>
        <v>0</v>
      </c>
      <c r="K27" s="30" t="n">
        <f aca="false">SUM(K28:K28)</f>
        <v>0</v>
      </c>
      <c r="L27" s="30" t="n">
        <f aca="false">SUM(L28:L28)</f>
        <v>0</v>
      </c>
      <c r="M27" s="30" t="n">
        <f aca="false">SUM(M28:M28)</f>
        <v>43.5</v>
      </c>
      <c r="N27" s="30" t="n">
        <f aca="false">M27/D27*100</f>
        <v>75</v>
      </c>
      <c r="O27" s="31"/>
    </row>
    <row r="28" customFormat="false" ht="14.4" hidden="false" customHeight="false" outlineLevel="0" collapsed="false">
      <c r="A28" s="27" t="n">
        <v>19</v>
      </c>
      <c r="B28" s="34" t="s">
        <v>54</v>
      </c>
      <c r="C28" s="29" t="s">
        <v>55</v>
      </c>
      <c r="D28" s="30" t="n">
        <v>58</v>
      </c>
      <c r="E28" s="33" t="n">
        <f aca="false">'[1]приложение 3'!H787</f>
        <v>0</v>
      </c>
      <c r="F28" s="33" t="n">
        <f aca="false">'[1]приложение 3'!I787</f>
        <v>1309.7</v>
      </c>
      <c r="G28" s="30" t="n">
        <f aca="false">H28+I28</f>
        <v>0</v>
      </c>
      <c r="H28" s="30" t="n">
        <f aca="false">'[1]приложение 3'!$IP$762</f>
        <v>0</v>
      </c>
      <c r="I28" s="30" t="n">
        <f aca="false">'[1]приложение 3'!$IP$762</f>
        <v>0</v>
      </c>
      <c r="J28" s="30" t="n">
        <f aca="false">K28+L28</f>
        <v>0</v>
      </c>
      <c r="K28" s="30" t="n">
        <f aca="false">'[1]приложение 3'!$IP$762</f>
        <v>0</v>
      </c>
      <c r="L28" s="30" t="n">
        <f aca="false">'[1]приложение 3'!$IP$762</f>
        <v>0</v>
      </c>
      <c r="M28" s="30" t="n">
        <v>43.5</v>
      </c>
      <c r="N28" s="30" t="n">
        <f aca="false">M28/D28*100</f>
        <v>75</v>
      </c>
      <c r="O28" s="31"/>
    </row>
    <row r="29" customFormat="false" ht="27" hidden="false" customHeight="false" outlineLevel="0" collapsed="false">
      <c r="A29" s="27" t="n">
        <v>20</v>
      </c>
      <c r="B29" s="34" t="s">
        <v>56</v>
      </c>
      <c r="C29" s="29" t="s">
        <v>57</v>
      </c>
      <c r="D29" s="30" t="n">
        <v>20</v>
      </c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1"/>
    </row>
    <row r="30" customFormat="false" ht="12.75" hidden="false" customHeight="true" outlineLevel="0" collapsed="false">
      <c r="A30" s="35" t="s">
        <v>58</v>
      </c>
      <c r="B30" s="35"/>
      <c r="C30" s="36"/>
      <c r="D30" s="37" t="n">
        <f aca="false">D10+D18+D21+D25+D27+D16+D23+D29</f>
        <v>7290.1</v>
      </c>
      <c r="E30" s="37" t="n">
        <f aca="false">E10+E18+E21+E25+E27+E16+E23+E29</f>
        <v>94912</v>
      </c>
      <c r="F30" s="37" t="n">
        <f aca="false">F10+F18+F21+F25+F27+F16+F23+F29</f>
        <v>104370.7</v>
      </c>
      <c r="G30" s="37" t="n">
        <f aca="false">G10+G18+G21+G25+G27+G16+G23+G29</f>
        <v>0</v>
      </c>
      <c r="H30" s="37" t="n">
        <f aca="false">H10+H18+H21+H25+H27+H16+H23+H29</f>
        <v>0</v>
      </c>
      <c r="I30" s="37" t="n">
        <f aca="false">I10+I18+I21+I25+I27+I16+I23+I29</f>
        <v>0</v>
      </c>
      <c r="J30" s="37" t="n">
        <f aca="false">J10+J18+J21+J25+J27+J16+J23+J29</f>
        <v>0</v>
      </c>
      <c r="K30" s="37" t="n">
        <f aca="false">K10+K18+K21+K25+K27+K16+K23+K29</f>
        <v>0</v>
      </c>
      <c r="L30" s="37" t="n">
        <f aca="false">L10+L18+L21+L25+L27+L16+L23+L29</f>
        <v>0</v>
      </c>
      <c r="M30" s="37" t="n">
        <f aca="false">M10+M18+M21+M25+M27+M16+M23+M29</f>
        <v>5132.4</v>
      </c>
      <c r="N30" s="30" t="n">
        <f aca="false">M30/D30*100</f>
        <v>70.40232644271</v>
      </c>
      <c r="O30" s="31"/>
    </row>
    <row r="31" customFormat="false" ht="14.4" hidden="false" customHeight="false" outlineLevel="0" collapsed="false">
      <c r="B31" s="38"/>
    </row>
    <row r="32" customFormat="false" ht="14.4" hidden="false" customHeight="false" outlineLevel="0" collapsed="false">
      <c r="B32" s="38"/>
      <c r="E32" s="4"/>
      <c r="F32" s="4"/>
      <c r="H32" s="39"/>
      <c r="I32" s="39"/>
      <c r="K32" s="39"/>
      <c r="L32" s="39"/>
    </row>
    <row r="33" customFormat="false" ht="14.4" hidden="false" customHeight="false" outlineLevel="0" collapsed="false">
      <c r="B33" s="38"/>
    </row>
    <row r="34" customFormat="false" ht="14.4" hidden="false" customHeight="false" outlineLevel="0" collapsed="false">
      <c r="B34" s="6"/>
      <c r="C34" s="1"/>
    </row>
    <row r="35" customFormat="false" ht="14.4" hidden="false" customHeight="false" outlineLevel="0" collapsed="false">
      <c r="B35" s="6"/>
      <c r="C35" s="1"/>
    </row>
    <row r="36" customFormat="false" ht="14.4" hidden="false" customHeight="false" outlineLevel="0" collapsed="false">
      <c r="B36" s="6"/>
      <c r="C36" s="1"/>
    </row>
    <row r="37" customFormat="false" ht="14.4" hidden="false" customHeight="false" outlineLevel="0" collapsed="false">
      <c r="B37" s="6"/>
      <c r="C37" s="1"/>
    </row>
    <row r="39" customFormat="false" ht="14.4" hidden="false" customHeight="false" outlineLevel="0" collapsed="false">
      <c r="D39" s="40"/>
      <c r="G39" s="40"/>
      <c r="H39" s="40"/>
      <c r="J39" s="40"/>
      <c r="K39" s="40"/>
    </row>
    <row r="40" customFormat="false" ht="14.4" hidden="false" customHeight="false" outlineLevel="0" collapsed="false">
      <c r="D40" s="40"/>
      <c r="G40" s="40"/>
      <c r="H40" s="40"/>
      <c r="J40" s="40"/>
      <c r="K40" s="40"/>
    </row>
    <row r="41" customFormat="false" ht="14.4" hidden="false" customHeight="false" outlineLevel="0" collapsed="false">
      <c r="D41" s="40"/>
      <c r="G41" s="40"/>
      <c r="H41" s="40"/>
      <c r="J41" s="40"/>
      <c r="K41" s="40"/>
    </row>
    <row r="42" customFormat="false" ht="14.4" hidden="false" customHeight="false" outlineLevel="0" collapsed="false">
      <c r="D42" s="40"/>
      <c r="E42" s="41"/>
      <c r="G42" s="40"/>
      <c r="H42" s="42"/>
      <c r="J42" s="40"/>
      <c r="K42" s="42"/>
    </row>
    <row r="43" customFormat="false" ht="14.4" hidden="false" customHeight="false" outlineLevel="0" collapsed="false">
      <c r="D43" s="40"/>
      <c r="G43" s="40"/>
      <c r="H43" s="43"/>
      <c r="J43" s="40"/>
      <c r="K43" s="43"/>
    </row>
    <row r="44" customFormat="false" ht="14.4" hidden="false" customHeight="false" outlineLevel="0" collapsed="false">
      <c r="D44" s="40"/>
      <c r="G44" s="40"/>
      <c r="H44" s="43"/>
      <c r="J44" s="40"/>
      <c r="K44" s="43"/>
    </row>
    <row r="45" customFormat="false" ht="14.4" hidden="false" customHeight="false" outlineLevel="0" collapsed="false">
      <c r="D45" s="40"/>
      <c r="G45" s="40"/>
      <c r="H45" s="43"/>
      <c r="J45" s="40"/>
      <c r="K45" s="43"/>
    </row>
    <row r="46" customFormat="false" ht="14.4" hidden="false" customHeight="false" outlineLevel="0" collapsed="false">
      <c r="D46" s="40"/>
      <c r="E46" s="41"/>
      <c r="G46" s="40"/>
      <c r="H46" s="42"/>
      <c r="J46" s="40"/>
      <c r="K46" s="42"/>
    </row>
  </sheetData>
  <mergeCells count="5">
    <mergeCell ref="M3:N3"/>
    <mergeCell ref="B4:N4"/>
    <mergeCell ref="A5:N5"/>
    <mergeCell ref="A6:N6"/>
    <mergeCell ref="A30:B3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0-10-28T06:59:59Z</dcterms:modified>
  <cp:revision>0</cp:revision>
  <dc:subject/>
  <dc:title/>
</cp:coreProperties>
</file>